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122544476017</v>
      </c>
      <c r="E9" s="10" t="n">
        <v>130020895953</v>
      </c>
      <c r="F9" s="10" t="n">
        <v>349688494624</v>
      </c>
      <c r="G9" s="10" t="n">
        <v>50557347857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122544476017</v>
      </c>
      <c r="E11" s="12" t="n">
        <f aca="false">E9-E10</f>
        <v>130020895953</v>
      </c>
      <c r="F11" s="12" t="n">
        <f aca="false">F9-F10</f>
        <v>349688494624</v>
      </c>
      <c r="G11" s="12" t="n">
        <f aca="false">G9-G10</f>
        <v>50557347857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98312331503</v>
      </c>
      <c r="E12" s="10" t="n">
        <v>98400801462</v>
      </c>
      <c r="F12" s="10" t="n">
        <v>301801861668</v>
      </c>
      <c r="G12" s="10" t="n">
        <v>427276163020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24232144514</v>
      </c>
      <c r="E13" s="12" t="n">
        <f aca="false">E11-E12</f>
        <v>31620094491</v>
      </c>
      <c r="F13" s="12" t="n">
        <f aca="false">F11-F12</f>
        <v>47886632956</v>
      </c>
      <c r="G13" s="12" t="n">
        <f aca="false">G11-G12</f>
        <v>7829731555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2508749781</v>
      </c>
      <c r="E14" s="10" t="n">
        <v>3165621509</v>
      </c>
      <c r="F14" s="10" t="n">
        <v>14389061652</v>
      </c>
      <c r="G14" s="10" t="n">
        <v>12279078858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958598100</v>
      </c>
      <c r="E15" s="10" t="n">
        <v>4416369891</v>
      </c>
      <c r="F15" s="10" t="n">
        <v>14332806926</v>
      </c>
      <c r="G15" s="10" t="n">
        <v>16270856630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 t="n">
        <v>3526740043</v>
      </c>
      <c r="E16" s="10" t="n">
        <v>3670032928</v>
      </c>
      <c r="F16" s="10" t="n">
        <v>13900948869</v>
      </c>
      <c r="G16" s="10" t="n">
        <v>14959168516</v>
      </c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428449379</v>
      </c>
      <c r="E17" s="10" t="n">
        <v>-247972014</v>
      </c>
      <c r="F17" s="10" t="n">
        <v>-108065488</v>
      </c>
      <c r="G17" s="10" t="n">
        <v>-448058445</v>
      </c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491989415</v>
      </c>
      <c r="E18" s="10" t="n">
        <v>830864866</v>
      </c>
      <c r="F18" s="10" t="n">
        <v>1825094563</v>
      </c>
      <c r="G18" s="10" t="n">
        <v>4198668619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8790621970</v>
      </c>
      <c r="E19" s="10" t="n">
        <v>7013659985</v>
      </c>
      <c r="F19" s="10" t="n">
        <v>23173232050</v>
      </c>
      <c r="G19" s="10" t="n">
        <v>15523548861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3928134189</v>
      </c>
      <c r="E20" s="12" t="n">
        <f aca="false">E13+E14-E15+E17-E18-E19</f>
        <v>22276849244</v>
      </c>
      <c r="F20" s="12" t="n">
        <f aca="false">F13+F14-F15+F17-F18-F19</f>
        <v>22836495581</v>
      </c>
      <c r="G20" s="12" t="n">
        <f aca="false">G13+G14-G15+G17-G18-G19</f>
        <v>5413526186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5202425397</v>
      </c>
      <c r="E21" s="10" t="n">
        <v>1146764409</v>
      </c>
      <c r="F21" s="10" t="n">
        <v>6936801826</v>
      </c>
      <c r="G21" s="10" t="n">
        <v>4938785391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676110351</v>
      </c>
      <c r="E22" s="10" t="n">
        <v>1620672932</v>
      </c>
      <c r="F22" s="10" t="n">
        <v>3776426649</v>
      </c>
      <c r="G22" s="10" t="n">
        <v>406570867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4526315046</v>
      </c>
      <c r="E23" s="12" t="n">
        <f aca="false">E21-E22</f>
        <v>-473908523</v>
      </c>
      <c r="F23" s="12" t="n">
        <f aca="false">F21-F22</f>
        <v>3160375177</v>
      </c>
      <c r="G23" s="12" t="n">
        <f aca="false">G21-G22</f>
        <v>873076712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8454449235</v>
      </c>
      <c r="E24" s="12" t="n">
        <f aca="false">E20+E23</f>
        <v>21802940721</v>
      </c>
      <c r="F24" s="12" t="n">
        <f aca="false">F20+F23</f>
        <v>25996870758</v>
      </c>
      <c r="G24" s="12" t="n">
        <f aca="false">G20+G23</f>
        <v>55008338572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3310687330</v>
      </c>
      <c r="E25" s="10" t="n">
        <v>2332412518</v>
      </c>
      <c r="F25" s="10" t="n">
        <v>4440467245</v>
      </c>
      <c r="G25" s="10" t="n">
        <v>11016143973</v>
      </c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 t="n">
        <v>51135587</v>
      </c>
      <c r="F26" s="10" t="n">
        <v>400179059</v>
      </c>
      <c r="G26" s="10" t="n">
        <v>95154602</v>
      </c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5143761905</v>
      </c>
      <c r="E27" s="12" t="n">
        <f aca="false">E24-E25-E26</f>
        <v>19419392616</v>
      </c>
      <c r="F27" s="12" t="n">
        <f aca="false">F24-F25-F26</f>
        <v>21156224454</v>
      </c>
      <c r="G27" s="12" t="n">
        <f aca="false">G24-G25-G26</f>
        <v>43897039997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3647814727</v>
      </c>
      <c r="E28" s="10" t="n">
        <v>19582780683</v>
      </c>
      <c r="F28" s="10" t="n">
        <v>19627014305</v>
      </c>
      <c r="G28" s="10" t="n">
        <v>28972165440</v>
      </c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1495947178</v>
      </c>
      <c r="E29" s="10" t="n">
        <f aca="false">E27-E28</f>
        <v>-163388067</v>
      </c>
      <c r="F29" s="10" t="n">
        <f aca="false">F27-F28</f>
        <v>1529210149</v>
      </c>
      <c r="G29" s="10" t="n">
        <f aca="false">G27-G28</f>
        <v>14924874557</v>
      </c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 t="n">
        <v>873</v>
      </c>
      <c r="E30" s="10" t="n">
        <v>1233</v>
      </c>
      <c r="F30" s="10" t="n">
        <v>1255</v>
      </c>
      <c r="G30" s="10" t="n">
        <v>1906</v>
      </c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09-13T03:31:51Z</dcterms:modified>
  <cp:revision>0</cp:revision>
  <dc:subject/>
  <dc:title/>
</cp:coreProperties>
</file>